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3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0" uniqueCount="7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1" min="2" style="1" width="13.63"/>
    <col collapsed="false" customWidth="false" hidden="false" outlineLevel="0" max="16384" min="22" style="1" width="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4" customFormat="true" ht="13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4" customFormat="true" ht="13.5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8" customFormat="true" ht="13.5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8" customFormat="true" ht="13.5" hidden="false" customHeight="true" outlineLevel="0" collapsed="false">
      <c r="A5" s="2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0"/>
      <c r="K5" s="10"/>
      <c r="L5" s="10"/>
      <c r="M5" s="10" t="s">
        <v>6</v>
      </c>
      <c r="N5" s="10"/>
      <c r="O5" s="10"/>
      <c r="P5" s="10"/>
      <c r="Q5" s="10"/>
      <c r="R5" s="10"/>
      <c r="S5" s="10"/>
      <c r="T5" s="10"/>
      <c r="U5" s="9" t="s">
        <v>7</v>
      </c>
    </row>
    <row r="6" s="8" customFormat="true" ht="13.5" hidden="false" customHeight="true" outlineLevel="0" collapsed="false">
      <c r="A6" s="11"/>
      <c r="B6" s="12"/>
      <c r="C6" s="13" t="s">
        <v>8</v>
      </c>
      <c r="D6" s="14" t="s">
        <v>9</v>
      </c>
      <c r="E6" s="14" t="s">
        <v>10</v>
      </c>
      <c r="F6" s="14" t="s">
        <v>11</v>
      </c>
      <c r="G6" s="14" t="s">
        <v>12</v>
      </c>
      <c r="H6" s="15" t="s">
        <v>13</v>
      </c>
      <c r="I6" s="15" t="s">
        <v>14</v>
      </c>
      <c r="J6" s="15" t="s">
        <v>15</v>
      </c>
      <c r="K6" s="14" t="s">
        <v>16</v>
      </c>
      <c r="L6" s="14" t="s">
        <v>17</v>
      </c>
      <c r="M6" s="13" t="s">
        <v>18</v>
      </c>
      <c r="N6" s="14" t="s">
        <v>19</v>
      </c>
      <c r="O6" s="14" t="s">
        <v>20</v>
      </c>
      <c r="P6" s="14" t="s">
        <v>21</v>
      </c>
      <c r="Q6" s="14" t="s">
        <v>22</v>
      </c>
      <c r="R6" s="14" t="s">
        <v>23</v>
      </c>
      <c r="S6" s="14" t="s">
        <v>24</v>
      </c>
      <c r="T6" s="14" t="s">
        <v>25</v>
      </c>
      <c r="U6" s="12"/>
    </row>
    <row r="7" s="18" customFormat="true" ht="13.5" hidden="false" customHeight="true" outlineLevel="0" collapsed="false">
      <c r="A7" s="16" t="s">
        <v>26</v>
      </c>
      <c r="B7" s="17" t="n">
        <v>279870157</v>
      </c>
      <c r="C7" s="17" t="n">
        <v>252053908</v>
      </c>
      <c r="D7" s="17" t="n">
        <v>2994265</v>
      </c>
      <c r="E7" s="17" t="n">
        <v>113633653</v>
      </c>
      <c r="F7" s="17" t="n">
        <v>65962683</v>
      </c>
      <c r="G7" s="17" t="n">
        <v>4177730</v>
      </c>
      <c r="H7" s="17" t="n">
        <v>61715370</v>
      </c>
      <c r="I7" s="17" t="n">
        <v>3161089</v>
      </c>
      <c r="J7" s="17" t="n">
        <v>115836</v>
      </c>
      <c r="K7" s="17" t="n">
        <v>56946</v>
      </c>
      <c r="L7" s="17" t="n">
        <v>236336</v>
      </c>
      <c r="M7" s="17" t="n">
        <v>24953699</v>
      </c>
      <c r="N7" s="17" t="n">
        <v>6556672</v>
      </c>
      <c r="O7" s="17" t="n">
        <v>2655367</v>
      </c>
      <c r="P7" s="17" t="n">
        <v>1854715</v>
      </c>
      <c r="Q7" s="17" t="n">
        <v>9772448</v>
      </c>
      <c r="R7" s="17" t="n">
        <v>2449151</v>
      </c>
      <c r="S7" s="17" t="n">
        <v>602872</v>
      </c>
      <c r="T7" s="17" t="n">
        <v>1062474</v>
      </c>
      <c r="U7" s="17" t="n">
        <v>2862550</v>
      </c>
    </row>
    <row r="8" customFormat="false" ht="13.5" hidden="false" customHeight="true" outlineLevel="0" collapsed="false">
      <c r="A8" s="19" t="s">
        <v>27</v>
      </c>
      <c r="B8" s="20" t="n">
        <v>14819157</v>
      </c>
      <c r="C8" s="20" t="n">
        <v>13093803</v>
      </c>
      <c r="D8" s="20" t="n">
        <v>43202</v>
      </c>
      <c r="E8" s="20" t="n">
        <v>6196887</v>
      </c>
      <c r="F8" s="20" t="n">
        <v>4131649</v>
      </c>
      <c r="G8" s="20" t="n">
        <v>165022</v>
      </c>
      <c r="H8" s="20" t="n">
        <v>2121252</v>
      </c>
      <c r="I8" s="20" t="n">
        <v>415966</v>
      </c>
      <c r="J8" s="20" t="n">
        <v>18729</v>
      </c>
      <c r="K8" s="20" t="n">
        <v>1096</v>
      </c>
      <c r="L8" s="20" t="s">
        <v>28</v>
      </c>
      <c r="M8" s="20" t="n">
        <v>1589789</v>
      </c>
      <c r="N8" s="20" t="n">
        <v>311934</v>
      </c>
      <c r="O8" s="20" t="n">
        <v>374352</v>
      </c>
      <c r="P8" s="20" t="n">
        <v>6245</v>
      </c>
      <c r="Q8" s="20" t="n">
        <v>373963</v>
      </c>
      <c r="R8" s="20" t="n">
        <v>465490</v>
      </c>
      <c r="S8" s="20" t="n">
        <v>40353</v>
      </c>
      <c r="T8" s="20" t="n">
        <v>17452</v>
      </c>
      <c r="U8" s="20" t="n">
        <v>135565</v>
      </c>
    </row>
    <row r="9" customFormat="false" ht="13.5" hidden="false" customHeight="true" outlineLevel="0" collapsed="false">
      <c r="A9" s="19" t="s">
        <v>29</v>
      </c>
      <c r="B9" s="20" t="n">
        <v>3931365</v>
      </c>
      <c r="C9" s="20" t="n">
        <v>3577517</v>
      </c>
      <c r="D9" s="20" t="n">
        <v>13784</v>
      </c>
      <c r="E9" s="20" t="n">
        <v>1602679</v>
      </c>
      <c r="F9" s="20" t="n">
        <v>1266759</v>
      </c>
      <c r="G9" s="20" t="n">
        <v>41502</v>
      </c>
      <c r="H9" s="20" t="n">
        <v>593873</v>
      </c>
      <c r="I9" s="20" t="n">
        <v>58708</v>
      </c>
      <c r="J9" s="20" t="s">
        <v>28</v>
      </c>
      <c r="K9" s="20" t="n">
        <v>212</v>
      </c>
      <c r="L9" s="20" t="s">
        <v>28</v>
      </c>
      <c r="M9" s="20" t="n">
        <v>303468</v>
      </c>
      <c r="N9" s="20" t="n">
        <v>160008</v>
      </c>
      <c r="O9" s="20" t="n">
        <v>16992</v>
      </c>
      <c r="P9" s="20" t="n">
        <v>9</v>
      </c>
      <c r="Q9" s="20" t="n">
        <v>82788</v>
      </c>
      <c r="R9" s="20" t="n">
        <v>20732</v>
      </c>
      <c r="S9" s="20" t="n">
        <v>21745</v>
      </c>
      <c r="T9" s="20" t="n">
        <v>1194</v>
      </c>
      <c r="U9" s="20" t="n">
        <v>50380</v>
      </c>
    </row>
    <row r="10" customFormat="false" ht="13.5" hidden="false" customHeight="true" outlineLevel="0" collapsed="false">
      <c r="A10" s="19" t="s">
        <v>30</v>
      </c>
      <c r="B10" s="20" t="n">
        <v>4810898</v>
      </c>
      <c r="C10" s="20" t="n">
        <v>4205000</v>
      </c>
      <c r="D10" s="20" t="n">
        <v>15461</v>
      </c>
      <c r="E10" s="20" t="n">
        <v>1467834</v>
      </c>
      <c r="F10" s="20" t="n">
        <v>1327335</v>
      </c>
      <c r="G10" s="20" t="n">
        <v>39249</v>
      </c>
      <c r="H10" s="20" t="n">
        <v>1298094</v>
      </c>
      <c r="I10" s="20" t="n">
        <v>56337</v>
      </c>
      <c r="J10" s="20" t="n">
        <v>543</v>
      </c>
      <c r="K10" s="20" t="n">
        <v>147</v>
      </c>
      <c r="L10" s="20" t="s">
        <v>28</v>
      </c>
      <c r="M10" s="20" t="n">
        <v>472307</v>
      </c>
      <c r="N10" s="20" t="n">
        <v>116538</v>
      </c>
      <c r="O10" s="20" t="n">
        <v>38388</v>
      </c>
      <c r="P10" s="20" t="n">
        <v>200</v>
      </c>
      <c r="Q10" s="20" t="n">
        <v>289171</v>
      </c>
      <c r="R10" s="20" t="n">
        <v>2680</v>
      </c>
      <c r="S10" s="20" t="n">
        <v>22066</v>
      </c>
      <c r="T10" s="20" t="n">
        <v>3264</v>
      </c>
      <c r="U10" s="20" t="n">
        <v>133591</v>
      </c>
    </row>
    <row r="11" customFormat="false" ht="13.5" hidden="false" customHeight="true" outlineLevel="0" collapsed="false">
      <c r="A11" s="19" t="s">
        <v>31</v>
      </c>
      <c r="B11" s="20" t="n">
        <v>4959746</v>
      </c>
      <c r="C11" s="20" t="n">
        <v>4510925</v>
      </c>
      <c r="D11" s="20" t="n">
        <v>2037</v>
      </c>
      <c r="E11" s="20" t="n">
        <v>1868774</v>
      </c>
      <c r="F11" s="20" t="n">
        <v>1082507</v>
      </c>
      <c r="G11" s="20" t="n">
        <v>96475</v>
      </c>
      <c r="H11" s="20" t="n">
        <v>1405350</v>
      </c>
      <c r="I11" s="20" t="n">
        <v>55701</v>
      </c>
      <c r="J11" s="20" t="n">
        <v>36</v>
      </c>
      <c r="K11" s="20" t="n">
        <v>45</v>
      </c>
      <c r="L11" s="20" t="s">
        <v>28</v>
      </c>
      <c r="M11" s="20" t="n">
        <v>418919</v>
      </c>
      <c r="N11" s="20" t="n">
        <v>166177</v>
      </c>
      <c r="O11" s="20" t="n">
        <v>126574</v>
      </c>
      <c r="P11" s="20" t="n">
        <v>482</v>
      </c>
      <c r="Q11" s="20" t="n">
        <v>73942</v>
      </c>
      <c r="R11" s="20" t="n">
        <v>1777</v>
      </c>
      <c r="S11" s="20" t="n">
        <v>2738</v>
      </c>
      <c r="T11" s="20" t="n">
        <v>47229</v>
      </c>
      <c r="U11" s="20" t="n">
        <v>29902</v>
      </c>
    </row>
    <row r="12" customFormat="false" ht="13.5" hidden="false" customHeight="true" outlineLevel="0" collapsed="false">
      <c r="A12" s="19" t="s">
        <v>32</v>
      </c>
      <c r="B12" s="20" t="n">
        <v>4331184</v>
      </c>
      <c r="C12" s="20" t="n">
        <v>3821407</v>
      </c>
      <c r="D12" s="20" t="n">
        <v>36805</v>
      </c>
      <c r="E12" s="20" t="n">
        <v>1360406</v>
      </c>
      <c r="F12" s="20" t="n">
        <v>960907</v>
      </c>
      <c r="G12" s="20" t="n">
        <v>19699</v>
      </c>
      <c r="H12" s="20" t="n">
        <v>1325768</v>
      </c>
      <c r="I12" s="20" t="n">
        <v>116803</v>
      </c>
      <c r="J12" s="20" t="n">
        <v>987</v>
      </c>
      <c r="K12" s="20" t="n">
        <v>32</v>
      </c>
      <c r="L12" s="20" t="s">
        <v>28</v>
      </c>
      <c r="M12" s="20" t="n">
        <v>494819</v>
      </c>
      <c r="N12" s="20" t="n">
        <v>213425</v>
      </c>
      <c r="O12" s="20" t="n">
        <v>13543</v>
      </c>
      <c r="P12" s="20" t="n">
        <v>173956</v>
      </c>
      <c r="Q12" s="20" t="n">
        <v>70724</v>
      </c>
      <c r="R12" s="20" t="n">
        <v>14735</v>
      </c>
      <c r="S12" s="20" t="n">
        <v>7205</v>
      </c>
      <c r="T12" s="20" t="n">
        <v>1231</v>
      </c>
      <c r="U12" s="20" t="n">
        <v>14958</v>
      </c>
    </row>
    <row r="13" customFormat="false" ht="13.5" hidden="false" customHeight="true" outlineLevel="0" collapsed="false">
      <c r="A13" s="19" t="s">
        <v>33</v>
      </c>
      <c r="B13" s="20" t="n">
        <v>3181614</v>
      </c>
      <c r="C13" s="20" t="n">
        <v>2683413</v>
      </c>
      <c r="D13" s="20" t="n">
        <v>8700</v>
      </c>
      <c r="E13" s="20" t="n">
        <v>1117267</v>
      </c>
      <c r="F13" s="20" t="n">
        <v>588473</v>
      </c>
      <c r="G13" s="20" t="n">
        <v>62536</v>
      </c>
      <c r="H13" s="20" t="n">
        <v>854822</v>
      </c>
      <c r="I13" s="20" t="n">
        <v>51406</v>
      </c>
      <c r="J13" s="20" t="s">
        <v>28</v>
      </c>
      <c r="K13" s="20" t="n">
        <v>209</v>
      </c>
      <c r="L13" s="20" t="s">
        <v>28</v>
      </c>
      <c r="M13" s="20" t="n">
        <v>472074</v>
      </c>
      <c r="N13" s="20" t="n">
        <v>132720</v>
      </c>
      <c r="O13" s="20" t="n">
        <v>12410</v>
      </c>
      <c r="P13" s="20" t="n">
        <v>13527</v>
      </c>
      <c r="Q13" s="20" t="n">
        <v>237145</v>
      </c>
      <c r="R13" s="20" t="n">
        <v>59749</v>
      </c>
      <c r="S13" s="20" t="n">
        <v>5613</v>
      </c>
      <c r="T13" s="20" t="n">
        <v>10910</v>
      </c>
      <c r="U13" s="20" t="n">
        <v>26127</v>
      </c>
    </row>
    <row r="14" customFormat="false" ht="13.5" hidden="false" customHeight="true" outlineLevel="0" collapsed="false">
      <c r="A14" s="19" t="s">
        <v>34</v>
      </c>
      <c r="B14" s="20" t="n">
        <v>6455577</v>
      </c>
      <c r="C14" s="20" t="n">
        <v>5925576</v>
      </c>
      <c r="D14" s="20" t="n">
        <v>26763</v>
      </c>
      <c r="E14" s="20" t="n">
        <v>2377988</v>
      </c>
      <c r="F14" s="20" t="n">
        <v>1507287</v>
      </c>
      <c r="G14" s="20" t="n">
        <v>61342</v>
      </c>
      <c r="H14" s="20" t="n">
        <v>1846864</v>
      </c>
      <c r="I14" s="20" t="n">
        <v>105167</v>
      </c>
      <c r="J14" s="20" t="n">
        <v>70</v>
      </c>
      <c r="K14" s="20" t="n">
        <v>95</v>
      </c>
      <c r="L14" s="20" t="s">
        <v>28</v>
      </c>
      <c r="M14" s="20" t="n">
        <v>494031</v>
      </c>
      <c r="N14" s="20" t="n">
        <v>268235</v>
      </c>
      <c r="O14" s="20" t="n">
        <v>11044</v>
      </c>
      <c r="P14" s="20" t="s">
        <v>28</v>
      </c>
      <c r="Q14" s="20" t="n">
        <v>185179</v>
      </c>
      <c r="R14" s="20" t="n">
        <v>3373</v>
      </c>
      <c r="S14" s="20" t="n">
        <v>1465</v>
      </c>
      <c r="T14" s="20" t="n">
        <v>24735</v>
      </c>
      <c r="U14" s="20" t="n">
        <v>35970</v>
      </c>
    </row>
    <row r="15" customFormat="false" ht="13.5" hidden="false" customHeight="true" outlineLevel="0" collapsed="false">
      <c r="A15" s="19" t="s">
        <v>35</v>
      </c>
      <c r="B15" s="20" t="n">
        <v>5962531</v>
      </c>
      <c r="C15" s="20" t="n">
        <v>5641157</v>
      </c>
      <c r="D15" s="20" t="n">
        <v>57529</v>
      </c>
      <c r="E15" s="20" t="n">
        <v>2149762</v>
      </c>
      <c r="F15" s="20" t="n">
        <v>2203774</v>
      </c>
      <c r="G15" s="20" t="n">
        <v>32829</v>
      </c>
      <c r="H15" s="20" t="n">
        <v>1163873</v>
      </c>
      <c r="I15" s="20" t="n">
        <v>33350</v>
      </c>
      <c r="J15" s="20" t="s">
        <v>28</v>
      </c>
      <c r="K15" s="20" t="n">
        <v>40</v>
      </c>
      <c r="L15" s="20" t="s">
        <v>28</v>
      </c>
      <c r="M15" s="20" t="n">
        <v>279124</v>
      </c>
      <c r="N15" s="20" t="n">
        <v>153745</v>
      </c>
      <c r="O15" s="20" t="n">
        <v>12580</v>
      </c>
      <c r="P15" s="20" t="n">
        <v>1688</v>
      </c>
      <c r="Q15" s="20" t="n">
        <v>90954</v>
      </c>
      <c r="R15" s="20" t="n">
        <v>2987</v>
      </c>
      <c r="S15" s="20" t="n">
        <v>11414</v>
      </c>
      <c r="T15" s="20" t="n">
        <v>5756</v>
      </c>
      <c r="U15" s="20" t="n">
        <v>42250</v>
      </c>
    </row>
    <row r="16" customFormat="false" ht="13.5" hidden="false" customHeight="true" outlineLevel="0" collapsed="false">
      <c r="A16" s="19" t="s">
        <v>36</v>
      </c>
      <c r="B16" s="20" t="n">
        <v>4162370</v>
      </c>
      <c r="C16" s="20" t="n">
        <v>3820183</v>
      </c>
      <c r="D16" s="20" t="n">
        <v>1775</v>
      </c>
      <c r="E16" s="20" t="n">
        <v>1353006</v>
      </c>
      <c r="F16" s="20" t="n">
        <v>956327</v>
      </c>
      <c r="G16" s="20" t="n">
        <v>81953</v>
      </c>
      <c r="H16" s="20" t="n">
        <v>1387663</v>
      </c>
      <c r="I16" s="20" t="n">
        <v>39264</v>
      </c>
      <c r="J16" s="20" t="n">
        <v>97</v>
      </c>
      <c r="K16" s="20" t="n">
        <v>98</v>
      </c>
      <c r="L16" s="20" t="s">
        <v>28</v>
      </c>
      <c r="M16" s="20" t="n">
        <v>328785</v>
      </c>
      <c r="N16" s="20" t="n">
        <v>109539</v>
      </c>
      <c r="O16" s="20" t="n">
        <v>22183</v>
      </c>
      <c r="P16" s="20" t="s">
        <v>28</v>
      </c>
      <c r="Q16" s="20" t="n">
        <v>119426</v>
      </c>
      <c r="R16" s="20" t="n">
        <v>1716</v>
      </c>
      <c r="S16" s="20" t="n">
        <v>6140</v>
      </c>
      <c r="T16" s="20" t="n">
        <v>69781</v>
      </c>
      <c r="U16" s="20" t="n">
        <v>13402</v>
      </c>
    </row>
    <row r="17" customFormat="false" ht="13.5" hidden="false" customHeight="true" outlineLevel="0" collapsed="false">
      <c r="A17" s="19" t="s">
        <v>37</v>
      </c>
      <c r="B17" s="20" t="n">
        <v>4165020</v>
      </c>
      <c r="C17" s="20" t="n">
        <v>3694551</v>
      </c>
      <c r="D17" s="20" t="n">
        <v>50078</v>
      </c>
      <c r="E17" s="20" t="n">
        <v>1122239</v>
      </c>
      <c r="F17" s="20" t="n">
        <v>1262226</v>
      </c>
      <c r="G17" s="20" t="n">
        <v>84191</v>
      </c>
      <c r="H17" s="20" t="n">
        <v>1121632</v>
      </c>
      <c r="I17" s="20" t="n">
        <v>54185</v>
      </c>
      <c r="J17" s="20" t="s">
        <v>28</v>
      </c>
      <c r="K17" s="20" t="s">
        <v>28</v>
      </c>
      <c r="L17" s="20" t="s">
        <v>28</v>
      </c>
      <c r="M17" s="20" t="n">
        <v>350360</v>
      </c>
      <c r="N17" s="20" t="n">
        <v>103171</v>
      </c>
      <c r="O17" s="20" t="n">
        <v>17072</v>
      </c>
      <c r="P17" s="20" t="n">
        <v>755</v>
      </c>
      <c r="Q17" s="20" t="n">
        <v>150787</v>
      </c>
      <c r="R17" s="20" t="n">
        <v>32607</v>
      </c>
      <c r="S17" s="20" t="n">
        <v>23209</v>
      </c>
      <c r="T17" s="20" t="n">
        <v>22759</v>
      </c>
      <c r="U17" s="20" t="n">
        <v>120109</v>
      </c>
    </row>
    <row r="18" customFormat="false" ht="13.5" hidden="false" customHeight="true" outlineLevel="0" collapsed="false">
      <c r="A18" s="19" t="s">
        <v>38</v>
      </c>
      <c r="B18" s="20" t="n">
        <v>9722991</v>
      </c>
      <c r="C18" s="20" t="n">
        <v>8635308</v>
      </c>
      <c r="D18" s="20" t="n">
        <v>49910</v>
      </c>
      <c r="E18" s="20" t="n">
        <v>3633366</v>
      </c>
      <c r="F18" s="20" t="n">
        <v>2525748</v>
      </c>
      <c r="G18" s="20" t="n">
        <v>84751</v>
      </c>
      <c r="H18" s="20" t="n">
        <v>2298729</v>
      </c>
      <c r="I18" s="20" t="n">
        <v>42155</v>
      </c>
      <c r="J18" s="20" t="s">
        <v>28</v>
      </c>
      <c r="K18" s="20" t="n">
        <v>649</v>
      </c>
      <c r="L18" s="20" t="s">
        <v>28</v>
      </c>
      <c r="M18" s="20" t="n">
        <v>810427</v>
      </c>
      <c r="N18" s="20" t="n">
        <v>173366</v>
      </c>
      <c r="O18" s="20" t="n">
        <v>105742</v>
      </c>
      <c r="P18" s="20" t="n">
        <v>69</v>
      </c>
      <c r="Q18" s="20" t="n">
        <v>478821</v>
      </c>
      <c r="R18" s="20" t="n">
        <v>21654</v>
      </c>
      <c r="S18" s="20" t="n">
        <v>6347</v>
      </c>
      <c r="T18" s="20" t="n">
        <v>24428</v>
      </c>
      <c r="U18" s="20" t="n">
        <v>277256</v>
      </c>
    </row>
    <row r="19" customFormat="false" ht="13.5" hidden="false" customHeight="true" outlineLevel="0" collapsed="false">
      <c r="A19" s="19" t="s">
        <v>39</v>
      </c>
      <c r="B19" s="20" t="n">
        <v>10748719</v>
      </c>
      <c r="C19" s="20" t="n">
        <v>9917233</v>
      </c>
      <c r="D19" s="20" t="n">
        <v>50982</v>
      </c>
      <c r="E19" s="20" t="n">
        <v>4257133</v>
      </c>
      <c r="F19" s="20" t="n">
        <v>2498215</v>
      </c>
      <c r="G19" s="20" t="n">
        <v>79504</v>
      </c>
      <c r="H19" s="20" t="n">
        <v>3004942</v>
      </c>
      <c r="I19" s="20" t="n">
        <v>26287</v>
      </c>
      <c r="J19" s="20" t="s">
        <v>28</v>
      </c>
      <c r="K19" s="20" t="n">
        <v>170</v>
      </c>
      <c r="L19" s="20" t="s">
        <v>28</v>
      </c>
      <c r="M19" s="20" t="n">
        <v>626099</v>
      </c>
      <c r="N19" s="20" t="n">
        <v>220522</v>
      </c>
      <c r="O19" s="20" t="n">
        <v>22948</v>
      </c>
      <c r="P19" s="20" t="n">
        <v>22795</v>
      </c>
      <c r="Q19" s="20" t="n">
        <v>100076</v>
      </c>
      <c r="R19" s="20" t="n">
        <v>211505</v>
      </c>
      <c r="S19" s="20" t="n">
        <v>31372</v>
      </c>
      <c r="T19" s="20" t="n">
        <v>16881</v>
      </c>
      <c r="U19" s="20" t="n">
        <v>205387</v>
      </c>
    </row>
    <row r="20" customFormat="false" ht="13.5" hidden="false" customHeight="true" outlineLevel="0" collapsed="false">
      <c r="A20" s="19" t="s">
        <v>40</v>
      </c>
      <c r="B20" s="20" t="n">
        <v>31694844</v>
      </c>
      <c r="C20" s="20" t="n">
        <v>28526647</v>
      </c>
      <c r="D20" s="20" t="n">
        <v>380392</v>
      </c>
      <c r="E20" s="20" t="n">
        <v>16819444</v>
      </c>
      <c r="F20" s="20" t="n">
        <v>6761517</v>
      </c>
      <c r="G20" s="20" t="n">
        <v>501521</v>
      </c>
      <c r="H20" s="20" t="n">
        <v>3705809</v>
      </c>
      <c r="I20" s="20" t="n">
        <v>295567</v>
      </c>
      <c r="J20" s="20" t="n">
        <v>305</v>
      </c>
      <c r="K20" s="20" t="n">
        <v>421</v>
      </c>
      <c r="L20" s="20" t="n">
        <v>61671</v>
      </c>
      <c r="M20" s="20" t="n">
        <v>2463241</v>
      </c>
      <c r="N20" s="20" t="n">
        <v>126744</v>
      </c>
      <c r="O20" s="20" t="n">
        <v>560721</v>
      </c>
      <c r="P20" s="20" t="n">
        <v>80731</v>
      </c>
      <c r="Q20" s="20" t="n">
        <v>1328333</v>
      </c>
      <c r="R20" s="20" t="n">
        <v>279010</v>
      </c>
      <c r="S20" s="20" t="n">
        <v>51142</v>
      </c>
      <c r="T20" s="20" t="n">
        <v>36560</v>
      </c>
      <c r="U20" s="20" t="n">
        <v>704956</v>
      </c>
    </row>
    <row r="21" customFormat="false" ht="13.5" hidden="false" customHeight="true" outlineLevel="0" collapsed="false">
      <c r="A21" s="19" t="s">
        <v>41</v>
      </c>
      <c r="B21" s="20" t="n">
        <v>14311969</v>
      </c>
      <c r="C21" s="20" t="n">
        <v>11823098</v>
      </c>
      <c r="D21" s="20" t="n">
        <v>63943</v>
      </c>
      <c r="E21" s="20" t="n">
        <v>6201990</v>
      </c>
      <c r="F21" s="20" t="n">
        <v>2816500</v>
      </c>
      <c r="G21" s="20" t="n">
        <v>109245</v>
      </c>
      <c r="H21" s="20" t="n">
        <v>2423614</v>
      </c>
      <c r="I21" s="20" t="n">
        <v>207505</v>
      </c>
      <c r="J21" s="20" t="n">
        <v>20</v>
      </c>
      <c r="K21" s="20" t="n">
        <v>281</v>
      </c>
      <c r="L21" s="20" t="s">
        <v>28</v>
      </c>
      <c r="M21" s="20" t="n">
        <v>2438213</v>
      </c>
      <c r="N21" s="20" t="n">
        <v>944707</v>
      </c>
      <c r="O21" s="20" t="n">
        <v>136193</v>
      </c>
      <c r="P21" s="20" t="n">
        <v>1124035</v>
      </c>
      <c r="Q21" s="20" t="n">
        <v>153676</v>
      </c>
      <c r="R21" s="20" t="n">
        <v>31740</v>
      </c>
      <c r="S21" s="20" t="n">
        <v>19325</v>
      </c>
      <c r="T21" s="20" t="n">
        <v>28537</v>
      </c>
      <c r="U21" s="20" t="n">
        <v>50658</v>
      </c>
    </row>
    <row r="22" customFormat="false" ht="13.5" hidden="false" customHeight="true" outlineLevel="0" collapsed="false">
      <c r="A22" s="19" t="s">
        <v>42</v>
      </c>
      <c r="B22" s="20" t="n">
        <v>8296283</v>
      </c>
      <c r="C22" s="20" t="n">
        <v>7733284</v>
      </c>
      <c r="D22" s="20" t="n">
        <v>41583</v>
      </c>
      <c r="E22" s="20" t="n">
        <v>2846458</v>
      </c>
      <c r="F22" s="20" t="n">
        <v>1774355</v>
      </c>
      <c r="G22" s="20" t="n">
        <v>189886</v>
      </c>
      <c r="H22" s="20" t="n">
        <v>2728295</v>
      </c>
      <c r="I22" s="20" t="n">
        <v>152497</v>
      </c>
      <c r="J22" s="20" t="s">
        <v>28</v>
      </c>
      <c r="K22" s="20" t="n">
        <v>210</v>
      </c>
      <c r="L22" s="20" t="s">
        <v>28</v>
      </c>
      <c r="M22" s="20" t="n">
        <v>524966</v>
      </c>
      <c r="N22" s="20" t="n">
        <v>157321</v>
      </c>
      <c r="O22" s="20" t="n">
        <v>34212</v>
      </c>
      <c r="P22" s="20" t="n">
        <v>3614</v>
      </c>
      <c r="Q22" s="20" t="n">
        <v>308896</v>
      </c>
      <c r="R22" s="20" t="n">
        <v>5626</v>
      </c>
      <c r="S22" s="20" t="n">
        <v>6204</v>
      </c>
      <c r="T22" s="20" t="n">
        <v>9093</v>
      </c>
      <c r="U22" s="20" t="n">
        <v>38033</v>
      </c>
    </row>
    <row r="23" customFormat="false" ht="13.5" hidden="false" customHeight="true" outlineLevel="0" collapsed="false">
      <c r="A23" s="19" t="s">
        <v>43</v>
      </c>
      <c r="B23" s="20" t="n">
        <v>3219764</v>
      </c>
      <c r="C23" s="20" t="n">
        <v>2948749</v>
      </c>
      <c r="D23" s="20" t="n">
        <v>10546</v>
      </c>
      <c r="E23" s="20" t="n">
        <v>1564790</v>
      </c>
      <c r="F23" s="20" t="n">
        <v>444072</v>
      </c>
      <c r="G23" s="20" t="n">
        <v>78756</v>
      </c>
      <c r="H23" s="20" t="n">
        <v>752507</v>
      </c>
      <c r="I23" s="20" t="n">
        <v>97602</v>
      </c>
      <c r="J23" s="20" t="s">
        <v>28</v>
      </c>
      <c r="K23" s="20" t="n">
        <v>476</v>
      </c>
      <c r="L23" s="20" t="s">
        <v>28</v>
      </c>
      <c r="M23" s="20" t="n">
        <v>256431</v>
      </c>
      <c r="N23" s="20" t="n">
        <v>58835</v>
      </c>
      <c r="O23" s="20" t="n">
        <v>21280</v>
      </c>
      <c r="P23" s="20" t="n">
        <v>629</v>
      </c>
      <c r="Q23" s="20" t="n">
        <v>142723</v>
      </c>
      <c r="R23" s="20" t="n">
        <v>23122</v>
      </c>
      <c r="S23" s="20" t="n">
        <v>1929</v>
      </c>
      <c r="T23" s="20" t="n">
        <v>7913</v>
      </c>
      <c r="U23" s="20" t="n">
        <v>14584</v>
      </c>
    </row>
    <row r="24" customFormat="false" ht="13.5" hidden="false" customHeight="true" outlineLevel="0" collapsed="false">
      <c r="A24" s="19" t="s">
        <v>44</v>
      </c>
      <c r="B24" s="20" t="n">
        <v>2685116</v>
      </c>
      <c r="C24" s="20" t="n">
        <v>2358567</v>
      </c>
      <c r="D24" s="20" t="n">
        <v>6724</v>
      </c>
      <c r="E24" s="20" t="n">
        <v>1061330</v>
      </c>
      <c r="F24" s="20" t="n">
        <v>680718</v>
      </c>
      <c r="G24" s="20" t="n">
        <v>30972</v>
      </c>
      <c r="H24" s="20" t="n">
        <v>559352</v>
      </c>
      <c r="I24" s="20" t="n">
        <v>18933</v>
      </c>
      <c r="J24" s="20" t="n">
        <v>216</v>
      </c>
      <c r="K24" s="20" t="n">
        <v>322</v>
      </c>
      <c r="L24" s="20" t="s">
        <v>28</v>
      </c>
      <c r="M24" s="20" t="n">
        <v>310141</v>
      </c>
      <c r="N24" s="20" t="n">
        <v>77014</v>
      </c>
      <c r="O24" s="20" t="n">
        <v>14165</v>
      </c>
      <c r="P24" s="20" t="n">
        <v>5387</v>
      </c>
      <c r="Q24" s="20" t="n">
        <v>99283</v>
      </c>
      <c r="R24" s="20" t="n">
        <v>84306</v>
      </c>
      <c r="S24" s="20" t="n">
        <v>8847</v>
      </c>
      <c r="T24" s="20" t="n">
        <v>21139</v>
      </c>
      <c r="U24" s="20" t="n">
        <v>16408</v>
      </c>
    </row>
    <row r="25" customFormat="false" ht="13.5" hidden="false" customHeight="true" outlineLevel="0" collapsed="false">
      <c r="A25" s="19" t="s">
        <v>45</v>
      </c>
      <c r="B25" s="20" t="n">
        <v>2591238</v>
      </c>
      <c r="C25" s="20" t="n">
        <v>2093784</v>
      </c>
      <c r="D25" s="20" t="n">
        <v>51597</v>
      </c>
      <c r="E25" s="20" t="n">
        <v>838472</v>
      </c>
      <c r="F25" s="20" t="n">
        <v>371062</v>
      </c>
      <c r="G25" s="20" t="n">
        <v>57499</v>
      </c>
      <c r="H25" s="20" t="n">
        <v>760908</v>
      </c>
      <c r="I25" s="20" t="n">
        <v>14014</v>
      </c>
      <c r="J25" s="20" t="n">
        <v>5</v>
      </c>
      <c r="K25" s="20" t="n">
        <v>227</v>
      </c>
      <c r="L25" s="20" t="s">
        <v>28</v>
      </c>
      <c r="M25" s="20" t="n">
        <v>475452</v>
      </c>
      <c r="N25" s="20" t="n">
        <v>174982</v>
      </c>
      <c r="O25" s="20" t="n">
        <v>7998</v>
      </c>
      <c r="P25" s="20" t="s">
        <v>28</v>
      </c>
      <c r="Q25" s="20" t="n">
        <v>279133</v>
      </c>
      <c r="R25" s="20" t="n">
        <v>8858</v>
      </c>
      <c r="S25" s="20" t="n">
        <v>2660</v>
      </c>
      <c r="T25" s="20" t="n">
        <v>1821</v>
      </c>
      <c r="U25" s="20" t="n">
        <v>22002</v>
      </c>
    </row>
    <row r="26" customFormat="false" ht="13.5" hidden="false" customHeight="true" outlineLevel="0" collapsed="false">
      <c r="A26" s="19" t="s">
        <v>46</v>
      </c>
      <c r="B26" s="20" t="n">
        <v>2359706</v>
      </c>
      <c r="C26" s="20" t="n">
        <v>2143891</v>
      </c>
      <c r="D26" s="20" t="n">
        <v>853</v>
      </c>
      <c r="E26" s="20" t="n">
        <v>867843</v>
      </c>
      <c r="F26" s="20" t="n">
        <v>608787</v>
      </c>
      <c r="G26" s="20" t="n">
        <v>44361</v>
      </c>
      <c r="H26" s="20" t="n">
        <v>613691</v>
      </c>
      <c r="I26" s="20" t="n">
        <v>7948</v>
      </c>
      <c r="J26" s="20" t="n">
        <v>358</v>
      </c>
      <c r="K26" s="20" t="n">
        <v>50</v>
      </c>
      <c r="L26" s="20" t="s">
        <v>28</v>
      </c>
      <c r="M26" s="20" t="n">
        <v>205174</v>
      </c>
      <c r="N26" s="20" t="n">
        <v>54380</v>
      </c>
      <c r="O26" s="20" t="n">
        <v>7732</v>
      </c>
      <c r="P26" s="20" t="n">
        <v>49</v>
      </c>
      <c r="Q26" s="20" t="n">
        <v>74756</v>
      </c>
      <c r="R26" s="20" t="n">
        <v>44068</v>
      </c>
      <c r="S26" s="20" t="n">
        <v>18969</v>
      </c>
      <c r="T26" s="20" t="n">
        <v>5220</v>
      </c>
      <c r="U26" s="20" t="n">
        <v>10641</v>
      </c>
    </row>
    <row r="27" customFormat="false" ht="13.5" hidden="false" customHeight="true" outlineLevel="0" collapsed="false">
      <c r="A27" s="19" t="s">
        <v>47</v>
      </c>
      <c r="B27" s="20" t="n">
        <v>5139248</v>
      </c>
      <c r="C27" s="20" t="n">
        <v>4496101</v>
      </c>
      <c r="D27" s="20" t="n">
        <v>12767</v>
      </c>
      <c r="E27" s="20" t="n">
        <v>2036524</v>
      </c>
      <c r="F27" s="20" t="n">
        <v>1478262</v>
      </c>
      <c r="G27" s="20" t="n">
        <v>84745</v>
      </c>
      <c r="H27" s="20" t="n">
        <v>838701</v>
      </c>
      <c r="I27" s="20" t="n">
        <v>44787</v>
      </c>
      <c r="J27" s="20" t="n">
        <v>41</v>
      </c>
      <c r="K27" s="20" t="n">
        <v>274</v>
      </c>
      <c r="L27" s="20" t="s">
        <v>28</v>
      </c>
      <c r="M27" s="20" t="n">
        <v>570733</v>
      </c>
      <c r="N27" s="20" t="n">
        <v>170294</v>
      </c>
      <c r="O27" s="20" t="n">
        <v>95292</v>
      </c>
      <c r="P27" s="20" t="n">
        <v>39491</v>
      </c>
      <c r="Q27" s="20" t="n">
        <v>236506</v>
      </c>
      <c r="R27" s="20" t="n">
        <v>1142</v>
      </c>
      <c r="S27" s="20" t="n">
        <v>15467</v>
      </c>
      <c r="T27" s="20" t="n">
        <v>12541</v>
      </c>
      <c r="U27" s="20" t="n">
        <v>72414</v>
      </c>
    </row>
    <row r="28" customFormat="false" ht="13.5" hidden="false" customHeight="true" outlineLevel="0" collapsed="false">
      <c r="A28" s="19" t="s">
        <v>48</v>
      </c>
      <c r="B28" s="20" t="n">
        <v>4370421</v>
      </c>
      <c r="C28" s="20" t="n">
        <v>4039383</v>
      </c>
      <c r="D28" s="20" t="n">
        <v>10263</v>
      </c>
      <c r="E28" s="20" t="n">
        <v>1818712</v>
      </c>
      <c r="F28" s="20" t="n">
        <v>1327436</v>
      </c>
      <c r="G28" s="20" t="n">
        <v>116553</v>
      </c>
      <c r="H28" s="20" t="n">
        <v>644616</v>
      </c>
      <c r="I28" s="20" t="n">
        <v>91044</v>
      </c>
      <c r="J28" s="20" t="n">
        <v>30518</v>
      </c>
      <c r="K28" s="20" t="n">
        <v>241</v>
      </c>
      <c r="L28" s="20" t="s">
        <v>28</v>
      </c>
      <c r="M28" s="20" t="n">
        <v>287248</v>
      </c>
      <c r="N28" s="20" t="n">
        <v>53188</v>
      </c>
      <c r="O28" s="20" t="n">
        <v>16649</v>
      </c>
      <c r="P28" s="20" t="n">
        <v>5008</v>
      </c>
      <c r="Q28" s="20" t="n">
        <v>100849</v>
      </c>
      <c r="R28" s="20" t="n">
        <v>63482</v>
      </c>
      <c r="S28" s="20" t="n">
        <v>44356</v>
      </c>
      <c r="T28" s="20" t="n">
        <v>3716</v>
      </c>
      <c r="U28" s="20" t="n">
        <v>43790</v>
      </c>
    </row>
    <row r="29" customFormat="false" ht="13.5" hidden="false" customHeight="true" outlineLevel="0" collapsed="false">
      <c r="A29" s="19" t="s">
        <v>49</v>
      </c>
      <c r="B29" s="20" t="n">
        <v>9347397</v>
      </c>
      <c r="C29" s="20" t="n">
        <v>8753720</v>
      </c>
      <c r="D29" s="20" t="n">
        <v>152176</v>
      </c>
      <c r="E29" s="20" t="n">
        <v>3411596</v>
      </c>
      <c r="F29" s="20" t="n">
        <v>1720615</v>
      </c>
      <c r="G29" s="20" t="n">
        <v>22993</v>
      </c>
      <c r="H29" s="20" t="n">
        <v>3390368</v>
      </c>
      <c r="I29" s="20" t="n">
        <v>53659</v>
      </c>
      <c r="J29" s="20" t="n">
        <v>2016</v>
      </c>
      <c r="K29" s="20" t="n">
        <v>297</v>
      </c>
      <c r="L29" s="20" t="s">
        <v>28</v>
      </c>
      <c r="M29" s="20" t="n">
        <v>574837</v>
      </c>
      <c r="N29" s="20" t="n">
        <v>320436</v>
      </c>
      <c r="O29" s="20" t="n">
        <v>45607</v>
      </c>
      <c r="P29" s="20" t="n">
        <v>607</v>
      </c>
      <c r="Q29" s="20" t="n">
        <v>128751</v>
      </c>
      <c r="R29" s="20" t="n">
        <v>16999</v>
      </c>
      <c r="S29" s="20" t="n">
        <v>10511</v>
      </c>
      <c r="T29" s="20" t="n">
        <v>51926</v>
      </c>
      <c r="U29" s="20" t="n">
        <v>18840</v>
      </c>
    </row>
    <row r="30" customFormat="false" ht="13.5" hidden="false" customHeight="true" outlineLevel="0" collapsed="false">
      <c r="A30" s="19" t="s">
        <v>50</v>
      </c>
      <c r="B30" s="20" t="n">
        <v>12186194</v>
      </c>
      <c r="C30" s="20" t="n">
        <v>10427329</v>
      </c>
      <c r="D30" s="20" t="n">
        <v>149502</v>
      </c>
      <c r="E30" s="20" t="n">
        <v>5232450</v>
      </c>
      <c r="F30" s="20" t="n">
        <v>2402149</v>
      </c>
      <c r="G30" s="20" t="n">
        <v>79482</v>
      </c>
      <c r="H30" s="20" t="n">
        <v>2364543</v>
      </c>
      <c r="I30" s="20" t="n">
        <v>168167</v>
      </c>
      <c r="J30" s="20" t="n">
        <v>30756</v>
      </c>
      <c r="K30" s="20" t="n">
        <v>280</v>
      </c>
      <c r="L30" s="20" t="s">
        <v>28</v>
      </c>
      <c r="M30" s="20" t="n">
        <v>1677673</v>
      </c>
      <c r="N30" s="20" t="n">
        <v>149269</v>
      </c>
      <c r="O30" s="20" t="n">
        <v>224580</v>
      </c>
      <c r="P30" s="20" t="n">
        <v>169</v>
      </c>
      <c r="Q30" s="20" t="n">
        <v>979251</v>
      </c>
      <c r="R30" s="20" t="n">
        <v>285749</v>
      </c>
      <c r="S30" s="20" t="n">
        <v>34471</v>
      </c>
      <c r="T30" s="20" t="n">
        <v>4184</v>
      </c>
      <c r="U30" s="20" t="n">
        <v>81192</v>
      </c>
    </row>
    <row r="31" customFormat="false" ht="13.5" hidden="false" customHeight="true" outlineLevel="0" collapsed="false">
      <c r="A31" s="19" t="s">
        <v>51</v>
      </c>
      <c r="B31" s="20" t="n">
        <v>3680509</v>
      </c>
      <c r="C31" s="20" t="n">
        <v>3419323</v>
      </c>
      <c r="D31" s="20" t="n">
        <v>53240</v>
      </c>
      <c r="E31" s="20" t="n">
        <v>1197518</v>
      </c>
      <c r="F31" s="20" t="n">
        <v>1108706</v>
      </c>
      <c r="G31" s="20" t="n">
        <v>13411</v>
      </c>
      <c r="H31" s="20" t="n">
        <v>915379</v>
      </c>
      <c r="I31" s="20" t="n">
        <v>130996</v>
      </c>
      <c r="J31" s="20" t="s">
        <v>28</v>
      </c>
      <c r="K31" s="20" t="n">
        <v>73</v>
      </c>
      <c r="L31" s="20" t="s">
        <v>28</v>
      </c>
      <c r="M31" s="20" t="n">
        <v>250001</v>
      </c>
      <c r="N31" s="20" t="n">
        <v>54582</v>
      </c>
      <c r="O31" s="20" t="n">
        <v>104272</v>
      </c>
      <c r="P31" s="20" t="n">
        <v>115</v>
      </c>
      <c r="Q31" s="20" t="n">
        <v>81471</v>
      </c>
      <c r="R31" s="20" t="n">
        <v>1594</v>
      </c>
      <c r="S31" s="20" t="n">
        <v>4446</v>
      </c>
      <c r="T31" s="20" t="n">
        <v>3521</v>
      </c>
      <c r="U31" s="20" t="n">
        <v>11185</v>
      </c>
    </row>
    <row r="32" customFormat="false" ht="13.5" hidden="false" customHeight="true" outlineLevel="0" collapsed="false">
      <c r="A32" s="19" t="s">
        <v>52</v>
      </c>
      <c r="B32" s="20" t="n">
        <v>1925926</v>
      </c>
      <c r="C32" s="20" t="n">
        <v>1761408</v>
      </c>
      <c r="D32" s="20" t="n">
        <v>79938</v>
      </c>
      <c r="E32" s="20" t="n">
        <v>791387</v>
      </c>
      <c r="F32" s="20" t="n">
        <v>236116</v>
      </c>
      <c r="G32" s="20" t="n">
        <v>73780</v>
      </c>
      <c r="H32" s="20" t="n">
        <v>573367</v>
      </c>
      <c r="I32" s="20" t="n">
        <v>2715</v>
      </c>
      <c r="J32" s="20" t="n">
        <v>3706</v>
      </c>
      <c r="K32" s="20" t="n">
        <v>399</v>
      </c>
      <c r="L32" s="20" t="s">
        <v>28</v>
      </c>
      <c r="M32" s="20" t="n">
        <v>159882</v>
      </c>
      <c r="N32" s="20" t="n">
        <v>24065</v>
      </c>
      <c r="O32" s="20" t="n">
        <v>6392</v>
      </c>
      <c r="P32" s="20" t="s">
        <v>28</v>
      </c>
      <c r="Q32" s="20" t="n">
        <v>51363</v>
      </c>
      <c r="R32" s="20" t="n">
        <v>12238</v>
      </c>
      <c r="S32" s="20" t="n">
        <v>7128</v>
      </c>
      <c r="T32" s="20" t="n">
        <v>58696</v>
      </c>
      <c r="U32" s="20" t="n">
        <v>4636</v>
      </c>
    </row>
    <row r="33" customFormat="false" ht="13.5" hidden="false" customHeight="true" outlineLevel="0" collapsed="false">
      <c r="A33" s="19" t="s">
        <v>53</v>
      </c>
      <c r="B33" s="20" t="n">
        <v>3747509</v>
      </c>
      <c r="C33" s="20" t="n">
        <v>3494402</v>
      </c>
      <c r="D33" s="20" t="n">
        <v>89338</v>
      </c>
      <c r="E33" s="20" t="n">
        <v>2001150</v>
      </c>
      <c r="F33" s="20" t="n">
        <v>669485</v>
      </c>
      <c r="G33" s="20" t="n">
        <v>175741</v>
      </c>
      <c r="H33" s="20" t="n">
        <v>528008</v>
      </c>
      <c r="I33" s="20" t="n">
        <v>29442</v>
      </c>
      <c r="J33" s="20" t="n">
        <v>463</v>
      </c>
      <c r="K33" s="20" t="n">
        <v>775</v>
      </c>
      <c r="L33" s="20" t="s">
        <v>28</v>
      </c>
      <c r="M33" s="20" t="n">
        <v>238626</v>
      </c>
      <c r="N33" s="20" t="n">
        <v>22543</v>
      </c>
      <c r="O33" s="20" t="n">
        <v>11100</v>
      </c>
      <c r="P33" s="20" t="n">
        <v>25</v>
      </c>
      <c r="Q33" s="20" t="n">
        <v>55982</v>
      </c>
      <c r="R33" s="20" t="n">
        <v>3122</v>
      </c>
      <c r="S33" s="20" t="n">
        <v>2732</v>
      </c>
      <c r="T33" s="20" t="n">
        <v>143122</v>
      </c>
      <c r="U33" s="20" t="n">
        <v>14481</v>
      </c>
    </row>
    <row r="34" customFormat="false" ht="13.5" hidden="false" customHeight="true" outlineLevel="0" collapsed="false">
      <c r="A34" s="19" t="s">
        <v>54</v>
      </c>
      <c r="B34" s="20" t="n">
        <v>18019866</v>
      </c>
      <c r="C34" s="20" t="n">
        <v>16975021</v>
      </c>
      <c r="D34" s="20" t="n">
        <v>374806</v>
      </c>
      <c r="E34" s="20" t="n">
        <v>9989296</v>
      </c>
      <c r="F34" s="20" t="n">
        <v>3740350</v>
      </c>
      <c r="G34" s="20" t="n">
        <v>567000</v>
      </c>
      <c r="H34" s="20" t="n">
        <v>2039373</v>
      </c>
      <c r="I34" s="20" t="n">
        <v>140541</v>
      </c>
      <c r="J34" s="20" t="s">
        <v>28</v>
      </c>
      <c r="K34" s="20" t="n">
        <v>13103</v>
      </c>
      <c r="L34" s="20" t="n">
        <v>110552</v>
      </c>
      <c r="M34" s="20" t="n">
        <v>960596</v>
      </c>
      <c r="N34" s="20" t="n">
        <v>77202</v>
      </c>
      <c r="O34" s="20" t="n">
        <v>94465</v>
      </c>
      <c r="P34" s="20" t="n">
        <v>33309</v>
      </c>
      <c r="Q34" s="20" t="n">
        <v>519681</v>
      </c>
      <c r="R34" s="20" t="n">
        <v>162444</v>
      </c>
      <c r="S34" s="20" t="n">
        <v>24405</v>
      </c>
      <c r="T34" s="20" t="n">
        <v>49090</v>
      </c>
      <c r="U34" s="20" t="n">
        <v>84249</v>
      </c>
    </row>
    <row r="35" customFormat="false" ht="13.5" hidden="false" customHeight="true" outlineLevel="0" collapsed="false">
      <c r="A35" s="19" t="s">
        <v>55</v>
      </c>
      <c r="B35" s="20" t="n">
        <v>13666432</v>
      </c>
      <c r="C35" s="20" t="n">
        <v>12575776</v>
      </c>
      <c r="D35" s="20" t="n">
        <v>366665</v>
      </c>
      <c r="E35" s="20" t="n">
        <v>5943630</v>
      </c>
      <c r="F35" s="20" t="n">
        <v>2856840</v>
      </c>
      <c r="G35" s="20" t="n">
        <v>175703</v>
      </c>
      <c r="H35" s="20" t="n">
        <v>3070240</v>
      </c>
      <c r="I35" s="20" t="n">
        <v>97219</v>
      </c>
      <c r="J35" s="20" t="n">
        <v>790</v>
      </c>
      <c r="K35" s="20" t="n">
        <v>576</v>
      </c>
      <c r="L35" s="20" t="n">
        <v>64113</v>
      </c>
      <c r="M35" s="20" t="n">
        <v>1061665</v>
      </c>
      <c r="N35" s="20" t="n">
        <v>197866</v>
      </c>
      <c r="O35" s="20" t="n">
        <v>50738</v>
      </c>
      <c r="P35" s="20" t="n">
        <v>3280</v>
      </c>
      <c r="Q35" s="20" t="n">
        <v>658786</v>
      </c>
      <c r="R35" s="20" t="n">
        <v>74141</v>
      </c>
      <c r="S35" s="20" t="n">
        <v>13431</v>
      </c>
      <c r="T35" s="20" t="n">
        <v>63423</v>
      </c>
      <c r="U35" s="20" t="n">
        <v>28991</v>
      </c>
    </row>
    <row r="36" customFormat="false" ht="13.5" hidden="false" customHeight="true" outlineLevel="0" collapsed="false">
      <c r="A36" s="19" t="s">
        <v>56</v>
      </c>
      <c r="B36" s="20" t="n">
        <v>2651594</v>
      </c>
      <c r="C36" s="20" t="n">
        <v>2223055</v>
      </c>
      <c r="D36" s="20" t="n">
        <v>76404</v>
      </c>
      <c r="E36" s="20" t="n">
        <v>867975</v>
      </c>
      <c r="F36" s="20" t="n">
        <v>839163</v>
      </c>
      <c r="G36" s="20" t="n">
        <v>15162</v>
      </c>
      <c r="H36" s="20" t="n">
        <v>407375</v>
      </c>
      <c r="I36" s="20" t="n">
        <v>16956</v>
      </c>
      <c r="J36" s="20" t="s">
        <v>28</v>
      </c>
      <c r="K36" s="20" t="n">
        <v>20</v>
      </c>
      <c r="L36" s="20" t="s">
        <v>28</v>
      </c>
      <c r="M36" s="20" t="n">
        <v>423475</v>
      </c>
      <c r="N36" s="20" t="n">
        <v>44042</v>
      </c>
      <c r="O36" s="20" t="n">
        <v>6783</v>
      </c>
      <c r="P36" s="20" t="s">
        <v>28</v>
      </c>
      <c r="Q36" s="20" t="n">
        <v>317272</v>
      </c>
      <c r="R36" s="20" t="n">
        <v>944</v>
      </c>
      <c r="S36" s="20" t="n">
        <v>5059</v>
      </c>
      <c r="T36" s="20" t="n">
        <v>49375</v>
      </c>
      <c r="U36" s="20" t="n">
        <v>5064</v>
      </c>
    </row>
    <row r="37" customFormat="false" ht="13.5" hidden="false" customHeight="true" outlineLevel="0" collapsed="false">
      <c r="A37" s="19" t="s">
        <v>57</v>
      </c>
      <c r="B37" s="20" t="n">
        <v>2886517</v>
      </c>
      <c r="C37" s="20" t="n">
        <v>2813462</v>
      </c>
      <c r="D37" s="20" t="n">
        <v>66300</v>
      </c>
      <c r="E37" s="20" t="n">
        <v>1360134</v>
      </c>
      <c r="F37" s="20" t="n">
        <v>483187</v>
      </c>
      <c r="G37" s="20" t="n">
        <v>109573</v>
      </c>
      <c r="H37" s="20" t="n">
        <v>764140</v>
      </c>
      <c r="I37" s="20" t="n">
        <v>18313</v>
      </c>
      <c r="J37" s="20" t="n">
        <v>11474</v>
      </c>
      <c r="K37" s="20" t="n">
        <v>341</v>
      </c>
      <c r="L37" s="20" t="s">
        <v>28</v>
      </c>
      <c r="M37" s="20" t="n">
        <v>59588</v>
      </c>
      <c r="N37" s="20" t="n">
        <v>21667</v>
      </c>
      <c r="O37" s="20" t="n">
        <v>5662</v>
      </c>
      <c r="P37" s="20" t="n">
        <v>2670</v>
      </c>
      <c r="Q37" s="20" t="n">
        <v>14593</v>
      </c>
      <c r="R37" s="20" t="n">
        <v>9342</v>
      </c>
      <c r="S37" s="20" t="n">
        <v>4847</v>
      </c>
      <c r="T37" s="20" t="n">
        <v>807</v>
      </c>
      <c r="U37" s="20" t="n">
        <v>13467</v>
      </c>
    </row>
    <row r="38" customFormat="false" ht="13.5" hidden="false" customHeight="true" outlineLevel="0" collapsed="false">
      <c r="A38" s="19" t="s">
        <v>58</v>
      </c>
      <c r="B38" s="20" t="n">
        <v>2012832</v>
      </c>
      <c r="C38" s="20" t="n">
        <v>1894889</v>
      </c>
      <c r="D38" s="20" t="n">
        <v>976</v>
      </c>
      <c r="E38" s="20" t="n">
        <v>730188</v>
      </c>
      <c r="F38" s="20" t="n">
        <v>392916</v>
      </c>
      <c r="G38" s="20" t="n">
        <v>25262</v>
      </c>
      <c r="H38" s="20" t="n">
        <v>726943</v>
      </c>
      <c r="I38" s="20" t="n">
        <v>18574</v>
      </c>
      <c r="J38" s="20" t="s">
        <v>28</v>
      </c>
      <c r="K38" s="20" t="n">
        <v>30</v>
      </c>
      <c r="L38" s="20" t="s">
        <v>28</v>
      </c>
      <c r="M38" s="20" t="n">
        <v>111764</v>
      </c>
      <c r="N38" s="20" t="n">
        <v>38224</v>
      </c>
      <c r="O38" s="20" t="n">
        <v>5404</v>
      </c>
      <c r="P38" s="20" t="n">
        <v>560</v>
      </c>
      <c r="Q38" s="20" t="n">
        <v>54661</v>
      </c>
      <c r="R38" s="20" t="n">
        <v>135</v>
      </c>
      <c r="S38" s="20" t="n">
        <v>10641</v>
      </c>
      <c r="T38" s="20" t="n">
        <v>2139</v>
      </c>
      <c r="U38" s="20" t="n">
        <v>6179</v>
      </c>
    </row>
    <row r="39" customFormat="false" ht="13.5" hidden="false" customHeight="true" outlineLevel="0" collapsed="false">
      <c r="A39" s="19" t="s">
        <v>59</v>
      </c>
      <c r="B39" s="20" t="n">
        <v>2198194</v>
      </c>
      <c r="C39" s="20" t="n">
        <v>2007293</v>
      </c>
      <c r="D39" s="20" t="n">
        <v>65084</v>
      </c>
      <c r="E39" s="20" t="n">
        <v>728667</v>
      </c>
      <c r="F39" s="20" t="n">
        <v>490943</v>
      </c>
      <c r="G39" s="20" t="n">
        <v>12272</v>
      </c>
      <c r="H39" s="20" t="n">
        <v>704918</v>
      </c>
      <c r="I39" s="20" t="n">
        <v>5188</v>
      </c>
      <c r="J39" s="20" t="s">
        <v>28</v>
      </c>
      <c r="K39" s="20" t="n">
        <v>221</v>
      </c>
      <c r="L39" s="20" t="s">
        <v>28</v>
      </c>
      <c r="M39" s="20" t="n">
        <v>163012</v>
      </c>
      <c r="N39" s="20" t="n">
        <v>66962</v>
      </c>
      <c r="O39" s="20" t="n">
        <v>6061</v>
      </c>
      <c r="P39" s="20" t="n">
        <v>412</v>
      </c>
      <c r="Q39" s="20" t="n">
        <v>59472</v>
      </c>
      <c r="R39" s="20" t="n">
        <v>1192</v>
      </c>
      <c r="S39" s="20" t="n">
        <v>16782</v>
      </c>
      <c r="T39" s="20" t="n">
        <v>12131</v>
      </c>
      <c r="U39" s="20" t="n">
        <v>27889</v>
      </c>
    </row>
    <row r="40" customFormat="false" ht="13.5" hidden="false" customHeight="true" outlineLevel="0" collapsed="false">
      <c r="A40" s="19" t="s">
        <v>60</v>
      </c>
      <c r="B40" s="20" t="n">
        <v>4062355</v>
      </c>
      <c r="C40" s="20" t="n">
        <v>3820281</v>
      </c>
      <c r="D40" s="20" t="n">
        <v>236300</v>
      </c>
      <c r="E40" s="20" t="n">
        <v>1475772</v>
      </c>
      <c r="F40" s="20" t="n">
        <v>1072200</v>
      </c>
      <c r="G40" s="20" t="n">
        <v>21769</v>
      </c>
      <c r="H40" s="20" t="n">
        <v>940840</v>
      </c>
      <c r="I40" s="20" t="n">
        <v>72848</v>
      </c>
      <c r="J40" s="20" t="n">
        <v>515</v>
      </c>
      <c r="K40" s="20" t="n">
        <v>37</v>
      </c>
      <c r="L40" s="20" t="s">
        <v>28</v>
      </c>
      <c r="M40" s="20" t="n">
        <v>233671</v>
      </c>
      <c r="N40" s="20" t="n">
        <v>71068</v>
      </c>
      <c r="O40" s="20" t="n">
        <v>34719</v>
      </c>
      <c r="P40" s="20" t="n">
        <v>2231</v>
      </c>
      <c r="Q40" s="20" t="n">
        <v>40036</v>
      </c>
      <c r="R40" s="20" t="n">
        <v>10420</v>
      </c>
      <c r="S40" s="20" t="n">
        <v>34274</v>
      </c>
      <c r="T40" s="20" t="n">
        <v>40923</v>
      </c>
      <c r="U40" s="20" t="n">
        <v>8403</v>
      </c>
    </row>
    <row r="41" customFormat="false" ht="13.5" hidden="false" customHeight="true" outlineLevel="0" collapsed="false">
      <c r="A41" s="19" t="s">
        <v>61</v>
      </c>
      <c r="B41" s="20" t="n">
        <v>5700016</v>
      </c>
      <c r="C41" s="20" t="n">
        <v>5098146</v>
      </c>
      <c r="D41" s="20" t="n">
        <v>59933</v>
      </c>
      <c r="E41" s="20" t="n">
        <v>2294775</v>
      </c>
      <c r="F41" s="20" t="n">
        <v>1561223</v>
      </c>
      <c r="G41" s="20" t="n">
        <v>31334</v>
      </c>
      <c r="H41" s="20" t="n">
        <v>1110515</v>
      </c>
      <c r="I41" s="20" t="n">
        <v>40093</v>
      </c>
      <c r="J41" s="20" t="n">
        <v>273</v>
      </c>
      <c r="K41" s="20" t="s">
        <v>28</v>
      </c>
      <c r="L41" s="20" t="s">
        <v>28</v>
      </c>
      <c r="M41" s="20" t="n">
        <v>567518</v>
      </c>
      <c r="N41" s="20" t="n">
        <v>121273</v>
      </c>
      <c r="O41" s="20" t="n">
        <v>20445</v>
      </c>
      <c r="P41" s="20" t="n">
        <v>77036</v>
      </c>
      <c r="Q41" s="20" t="n">
        <v>283138</v>
      </c>
      <c r="R41" s="20" t="n">
        <v>52656</v>
      </c>
      <c r="S41" s="20" t="n">
        <v>6087</v>
      </c>
      <c r="T41" s="20" t="n">
        <v>6883</v>
      </c>
      <c r="U41" s="20" t="n">
        <v>34352</v>
      </c>
    </row>
    <row r="42" customFormat="false" ht="13.5" hidden="false" customHeight="true" outlineLevel="0" collapsed="false">
      <c r="A42" s="19" t="s">
        <v>62</v>
      </c>
      <c r="B42" s="20" t="n">
        <v>3745431</v>
      </c>
      <c r="C42" s="20" t="n">
        <v>3095435</v>
      </c>
      <c r="D42" s="20" t="n">
        <v>7059</v>
      </c>
      <c r="E42" s="20" t="n">
        <v>1132950</v>
      </c>
      <c r="F42" s="20" t="n">
        <v>765449</v>
      </c>
      <c r="G42" s="20" t="n">
        <v>79262</v>
      </c>
      <c r="H42" s="20" t="n">
        <v>1097198</v>
      </c>
      <c r="I42" s="20" t="n">
        <v>13417</v>
      </c>
      <c r="J42" s="20" t="s">
        <v>28</v>
      </c>
      <c r="K42" s="20" t="n">
        <v>100</v>
      </c>
      <c r="L42" s="20" t="s">
        <v>28</v>
      </c>
      <c r="M42" s="20" t="n">
        <v>553273</v>
      </c>
      <c r="N42" s="20" t="n">
        <v>133045</v>
      </c>
      <c r="O42" s="20" t="n">
        <v>86436</v>
      </c>
      <c r="P42" s="20" t="n">
        <v>166360</v>
      </c>
      <c r="Q42" s="20" t="n">
        <v>107859</v>
      </c>
      <c r="R42" s="20" t="n">
        <v>28964</v>
      </c>
      <c r="S42" s="20" t="n">
        <v>6421</v>
      </c>
      <c r="T42" s="20" t="n">
        <v>24188</v>
      </c>
      <c r="U42" s="20" t="n">
        <v>96723</v>
      </c>
    </row>
    <row r="43" customFormat="false" ht="13.5" hidden="false" customHeight="true" outlineLevel="0" collapsed="false">
      <c r="A43" s="19" t="s">
        <v>63</v>
      </c>
      <c r="B43" s="20" t="n">
        <v>2548893</v>
      </c>
      <c r="C43" s="20" t="n">
        <v>2330957</v>
      </c>
      <c r="D43" s="20" t="n">
        <v>50049</v>
      </c>
      <c r="E43" s="20" t="n">
        <v>797382</v>
      </c>
      <c r="F43" s="20" t="n">
        <v>704774</v>
      </c>
      <c r="G43" s="20" t="n">
        <v>18970</v>
      </c>
      <c r="H43" s="20" t="n">
        <v>755868</v>
      </c>
      <c r="I43" s="20" t="n">
        <v>3765</v>
      </c>
      <c r="J43" s="20" t="n">
        <v>99</v>
      </c>
      <c r="K43" s="20" t="n">
        <v>50</v>
      </c>
      <c r="L43" s="20" t="s">
        <v>28</v>
      </c>
      <c r="M43" s="20" t="n">
        <v>213204</v>
      </c>
      <c r="N43" s="20" t="n">
        <v>56830</v>
      </c>
      <c r="O43" s="20" t="n">
        <v>6556</v>
      </c>
      <c r="P43" s="20" t="n">
        <v>1369</v>
      </c>
      <c r="Q43" s="20" t="n">
        <v>127166</v>
      </c>
      <c r="R43" s="20" t="n">
        <v>3883</v>
      </c>
      <c r="S43" s="20" t="n">
        <v>16182</v>
      </c>
      <c r="T43" s="20" t="n">
        <v>1218</v>
      </c>
      <c r="U43" s="20" t="n">
        <v>4732</v>
      </c>
    </row>
    <row r="44" customFormat="false" ht="13.5" hidden="false" customHeight="true" outlineLevel="0" collapsed="false">
      <c r="A44" s="19" t="s">
        <v>64</v>
      </c>
      <c r="B44" s="20" t="n">
        <v>2284260</v>
      </c>
      <c r="C44" s="20" t="n">
        <v>2022613</v>
      </c>
      <c r="D44" s="20" t="n">
        <v>69762</v>
      </c>
      <c r="E44" s="20" t="n">
        <v>632733</v>
      </c>
      <c r="F44" s="20" t="n">
        <v>597317</v>
      </c>
      <c r="G44" s="20" t="n">
        <v>4046</v>
      </c>
      <c r="H44" s="20" t="n">
        <v>700780</v>
      </c>
      <c r="I44" s="20" t="n">
        <v>17928</v>
      </c>
      <c r="J44" s="20" t="s">
        <v>28</v>
      </c>
      <c r="K44" s="20" t="n">
        <v>47</v>
      </c>
      <c r="L44" s="20" t="s">
        <v>28</v>
      </c>
      <c r="M44" s="20" t="n">
        <v>223228</v>
      </c>
      <c r="N44" s="20" t="n">
        <v>70863</v>
      </c>
      <c r="O44" s="20" t="n">
        <v>18696</v>
      </c>
      <c r="P44" s="20" t="n">
        <v>28033</v>
      </c>
      <c r="Q44" s="20" t="n">
        <v>73674</v>
      </c>
      <c r="R44" s="20" t="n">
        <v>2020</v>
      </c>
      <c r="S44" s="20" t="n">
        <v>3616</v>
      </c>
      <c r="T44" s="20" t="n">
        <v>26326</v>
      </c>
      <c r="U44" s="20" t="n">
        <v>38419</v>
      </c>
    </row>
    <row r="45" customFormat="false" ht="13.5" hidden="false" customHeight="true" outlineLevel="0" collapsed="false">
      <c r="A45" s="19" t="s">
        <v>65</v>
      </c>
      <c r="B45" s="20" t="n">
        <v>3819697</v>
      </c>
      <c r="C45" s="20" t="n">
        <v>3356474</v>
      </c>
      <c r="D45" s="20" t="n">
        <v>33047</v>
      </c>
      <c r="E45" s="20" t="n">
        <v>1118364</v>
      </c>
      <c r="F45" s="20" t="n">
        <v>1334030</v>
      </c>
      <c r="G45" s="20" t="n">
        <v>15324</v>
      </c>
      <c r="H45" s="20" t="n">
        <v>845676</v>
      </c>
      <c r="I45" s="20" t="n">
        <v>9908</v>
      </c>
      <c r="J45" s="20" t="n">
        <v>91</v>
      </c>
      <c r="K45" s="20" t="n">
        <v>34</v>
      </c>
      <c r="L45" s="20" t="s">
        <v>28</v>
      </c>
      <c r="M45" s="20" t="n">
        <v>355481</v>
      </c>
      <c r="N45" s="20" t="n">
        <v>208185</v>
      </c>
      <c r="O45" s="20" t="n">
        <v>13717</v>
      </c>
      <c r="P45" s="20" t="n">
        <v>14827</v>
      </c>
      <c r="Q45" s="20" t="n">
        <v>71207</v>
      </c>
      <c r="R45" s="20" t="n">
        <v>16753</v>
      </c>
      <c r="S45" s="20" t="n">
        <v>4400</v>
      </c>
      <c r="T45" s="20" t="n">
        <v>26392</v>
      </c>
      <c r="U45" s="20" t="n">
        <v>107742</v>
      </c>
    </row>
    <row r="46" customFormat="false" ht="13.5" hidden="false" customHeight="true" outlineLevel="0" collapsed="false">
      <c r="A46" s="19" t="s">
        <v>66</v>
      </c>
      <c r="B46" s="20" t="n">
        <v>2150237</v>
      </c>
      <c r="C46" s="20" t="n">
        <v>1994452</v>
      </c>
      <c r="D46" s="20" t="n">
        <v>3812</v>
      </c>
      <c r="E46" s="20" t="n">
        <v>760509</v>
      </c>
      <c r="F46" s="20" t="n">
        <v>534959</v>
      </c>
      <c r="G46" s="20" t="n">
        <v>29175</v>
      </c>
      <c r="H46" s="20" t="n">
        <v>646156</v>
      </c>
      <c r="I46" s="20" t="n">
        <v>19566</v>
      </c>
      <c r="J46" s="20" t="n">
        <v>151</v>
      </c>
      <c r="K46" s="20" t="n">
        <v>124</v>
      </c>
      <c r="L46" s="20" t="s">
        <v>28</v>
      </c>
      <c r="M46" s="20" t="n">
        <v>137171</v>
      </c>
      <c r="N46" s="20" t="n">
        <v>40778</v>
      </c>
      <c r="O46" s="20" t="n">
        <v>47500</v>
      </c>
      <c r="P46" s="20" t="n">
        <v>40</v>
      </c>
      <c r="Q46" s="20" t="n">
        <v>30471</v>
      </c>
      <c r="R46" s="20" t="n">
        <v>9436</v>
      </c>
      <c r="S46" s="20" t="n">
        <v>5257</v>
      </c>
      <c r="T46" s="20" t="n">
        <v>3689</v>
      </c>
      <c r="U46" s="20" t="n">
        <v>18614</v>
      </c>
    </row>
    <row r="47" customFormat="false" ht="13.5" hidden="false" customHeight="true" outlineLevel="0" collapsed="false">
      <c r="A47" s="19" t="s">
        <v>67</v>
      </c>
      <c r="B47" s="20" t="n">
        <v>8032287</v>
      </c>
      <c r="C47" s="20" t="n">
        <v>7134723</v>
      </c>
      <c r="D47" s="20" t="n">
        <v>16311</v>
      </c>
      <c r="E47" s="20" t="n">
        <v>3141967</v>
      </c>
      <c r="F47" s="20" t="n">
        <v>1663397</v>
      </c>
      <c r="G47" s="20" t="n">
        <v>135181</v>
      </c>
      <c r="H47" s="20" t="n">
        <v>2109078</v>
      </c>
      <c r="I47" s="20" t="n">
        <v>30928</v>
      </c>
      <c r="J47" s="20" t="n">
        <v>10201</v>
      </c>
      <c r="K47" s="20" t="n">
        <v>27660</v>
      </c>
      <c r="L47" s="20" t="s">
        <v>28</v>
      </c>
      <c r="M47" s="20" t="n">
        <v>799269</v>
      </c>
      <c r="N47" s="20" t="n">
        <v>357584</v>
      </c>
      <c r="O47" s="20" t="n">
        <v>51411</v>
      </c>
      <c r="P47" s="20" t="n">
        <v>3625</v>
      </c>
      <c r="Q47" s="20" t="n">
        <v>61867</v>
      </c>
      <c r="R47" s="20" t="n">
        <v>282773</v>
      </c>
      <c r="S47" s="20" t="n">
        <v>5857</v>
      </c>
      <c r="T47" s="20" t="n">
        <v>36152</v>
      </c>
      <c r="U47" s="20" t="n">
        <v>98295</v>
      </c>
    </row>
    <row r="48" customFormat="false" ht="13.5" hidden="false" customHeight="true" outlineLevel="0" collapsed="false">
      <c r="A48" s="19" t="s">
        <v>68</v>
      </c>
      <c r="B48" s="20" t="n">
        <v>2808896</v>
      </c>
      <c r="C48" s="20" t="n">
        <v>2382024</v>
      </c>
      <c r="D48" s="20" t="n">
        <v>2095</v>
      </c>
      <c r="E48" s="20" t="n">
        <v>722846</v>
      </c>
      <c r="F48" s="20" t="n">
        <v>606732</v>
      </c>
      <c r="G48" s="20" t="n">
        <v>88053</v>
      </c>
      <c r="H48" s="20" t="n">
        <v>941885</v>
      </c>
      <c r="I48" s="20" t="n">
        <v>13658</v>
      </c>
      <c r="J48" s="20" t="s">
        <v>28</v>
      </c>
      <c r="K48" s="20" t="n">
        <v>6755</v>
      </c>
      <c r="L48" s="20" t="s">
        <v>28</v>
      </c>
      <c r="M48" s="20" t="n">
        <v>414791</v>
      </c>
      <c r="N48" s="20" t="n">
        <v>103049</v>
      </c>
      <c r="O48" s="20" t="n">
        <v>7758</v>
      </c>
      <c r="P48" s="20" t="n">
        <v>869</v>
      </c>
      <c r="Q48" s="20" t="n">
        <v>253054</v>
      </c>
      <c r="R48" s="20" t="n">
        <v>45172</v>
      </c>
      <c r="S48" s="20" t="n">
        <v>2204</v>
      </c>
      <c r="T48" s="20" t="n">
        <v>2685</v>
      </c>
      <c r="U48" s="20" t="n">
        <v>12081</v>
      </c>
    </row>
    <row r="49" customFormat="false" ht="13.5" hidden="false" customHeight="true" outlineLevel="0" collapsed="false">
      <c r="A49" s="19" t="s">
        <v>69</v>
      </c>
      <c r="B49" s="20" t="n">
        <v>3925204</v>
      </c>
      <c r="C49" s="20" t="n">
        <v>3641922</v>
      </c>
      <c r="D49" s="20" t="n">
        <v>57345</v>
      </c>
      <c r="E49" s="20" t="n">
        <v>1521617</v>
      </c>
      <c r="F49" s="20" t="n">
        <v>1285140</v>
      </c>
      <c r="G49" s="20" t="n">
        <v>34929</v>
      </c>
      <c r="H49" s="20" t="n">
        <v>712456</v>
      </c>
      <c r="I49" s="20" t="n">
        <v>29606</v>
      </c>
      <c r="J49" s="20" t="n">
        <v>686</v>
      </c>
      <c r="K49" s="20" t="n">
        <v>143</v>
      </c>
      <c r="L49" s="20" t="s">
        <v>28</v>
      </c>
      <c r="M49" s="20" t="n">
        <v>255670</v>
      </c>
      <c r="N49" s="20" t="n">
        <v>104562</v>
      </c>
      <c r="O49" s="20" t="n">
        <v>10289</v>
      </c>
      <c r="P49" s="20" t="n">
        <v>30700</v>
      </c>
      <c r="Q49" s="20" t="n">
        <v>51966</v>
      </c>
      <c r="R49" s="20" t="n">
        <v>44174</v>
      </c>
      <c r="S49" s="20" t="n">
        <v>12830</v>
      </c>
      <c r="T49" s="20" t="n">
        <v>1149</v>
      </c>
      <c r="U49" s="20" t="n">
        <v>27612</v>
      </c>
    </row>
    <row r="50" customFormat="false" ht="13.5" hidden="false" customHeight="true" outlineLevel="0" collapsed="false">
      <c r="A50" s="19" t="s">
        <v>70</v>
      </c>
      <c r="B50" s="20" t="n">
        <v>3729675</v>
      </c>
      <c r="C50" s="20" t="n">
        <v>3460071</v>
      </c>
      <c r="D50" s="20" t="n">
        <v>20859</v>
      </c>
      <c r="E50" s="20" t="n">
        <v>1451049</v>
      </c>
      <c r="F50" s="20" t="n">
        <v>1047290</v>
      </c>
      <c r="G50" s="20" t="n">
        <v>40853</v>
      </c>
      <c r="H50" s="20" t="n">
        <v>882229</v>
      </c>
      <c r="I50" s="20" t="n">
        <v>17211</v>
      </c>
      <c r="J50" s="20" t="n">
        <v>540</v>
      </c>
      <c r="K50" s="20" t="n">
        <v>40</v>
      </c>
      <c r="L50" s="20" t="s">
        <v>28</v>
      </c>
      <c r="M50" s="20" t="n">
        <v>248615</v>
      </c>
      <c r="N50" s="20" t="n">
        <v>111617</v>
      </c>
      <c r="O50" s="20" t="n">
        <v>23722</v>
      </c>
      <c r="P50" s="20" t="n">
        <v>1137</v>
      </c>
      <c r="Q50" s="20" t="n">
        <v>101084</v>
      </c>
      <c r="R50" s="20" t="n">
        <v>1003</v>
      </c>
      <c r="S50" s="20" t="n">
        <v>5871</v>
      </c>
      <c r="T50" s="20" t="n">
        <v>4181</v>
      </c>
      <c r="U50" s="20" t="n">
        <v>20989</v>
      </c>
    </row>
    <row r="51" customFormat="false" ht="13.5" hidden="false" customHeight="true" outlineLevel="0" collapsed="false">
      <c r="A51" s="19" t="s">
        <v>71</v>
      </c>
      <c r="B51" s="20" t="n">
        <v>3199818</v>
      </c>
      <c r="C51" s="20" t="n">
        <v>2926733</v>
      </c>
      <c r="D51" s="20" t="n">
        <v>22433</v>
      </c>
      <c r="E51" s="20" t="n">
        <v>862929</v>
      </c>
      <c r="F51" s="20" t="n">
        <v>881452</v>
      </c>
      <c r="G51" s="20" t="n">
        <v>58177</v>
      </c>
      <c r="H51" s="20" t="n">
        <v>1089862</v>
      </c>
      <c r="I51" s="20" t="n">
        <v>11017</v>
      </c>
      <c r="J51" s="20" t="n">
        <v>659</v>
      </c>
      <c r="K51" s="20" t="n">
        <v>204</v>
      </c>
      <c r="L51" s="20" t="s">
        <v>28</v>
      </c>
      <c r="M51" s="20" t="n">
        <v>268077</v>
      </c>
      <c r="N51" s="20" t="n">
        <v>45832</v>
      </c>
      <c r="O51" s="20" t="n">
        <v>73681</v>
      </c>
      <c r="P51" s="20" t="n">
        <v>49</v>
      </c>
      <c r="Q51" s="20" t="n">
        <v>138117</v>
      </c>
      <c r="R51" s="20" t="n">
        <v>346</v>
      </c>
      <c r="S51" s="20" t="n">
        <v>6556</v>
      </c>
      <c r="T51" s="20" t="n">
        <v>3496</v>
      </c>
      <c r="U51" s="20" t="n">
        <v>5008</v>
      </c>
    </row>
    <row r="52" customFormat="false" ht="13.5" hidden="false" customHeight="true" outlineLevel="0" collapsed="false">
      <c r="A52" s="19" t="s">
        <v>72</v>
      </c>
      <c r="B52" s="20" t="n">
        <v>4009912</v>
      </c>
      <c r="C52" s="20" t="n">
        <v>3330076</v>
      </c>
      <c r="D52" s="20" t="n">
        <v>3190</v>
      </c>
      <c r="E52" s="20" t="n">
        <v>967305</v>
      </c>
      <c r="F52" s="20" t="n">
        <v>968220</v>
      </c>
      <c r="G52" s="20" t="n">
        <v>132301</v>
      </c>
      <c r="H52" s="20" t="n">
        <v>1218973</v>
      </c>
      <c r="I52" s="20" t="n">
        <v>39895</v>
      </c>
      <c r="J52" s="20" t="s">
        <v>28</v>
      </c>
      <c r="K52" s="20" t="n">
        <v>192</v>
      </c>
      <c r="L52" s="20" t="s">
        <v>28</v>
      </c>
      <c r="M52" s="20" t="n">
        <v>654471</v>
      </c>
      <c r="N52" s="20" t="n">
        <v>83708</v>
      </c>
      <c r="O52" s="20" t="n">
        <v>10388</v>
      </c>
      <c r="P52" s="20" t="n">
        <v>1607</v>
      </c>
      <c r="Q52" s="20" t="n">
        <v>480070</v>
      </c>
      <c r="R52" s="20" t="n">
        <v>1339</v>
      </c>
      <c r="S52" s="20" t="n">
        <v>3500</v>
      </c>
      <c r="T52" s="20" t="n">
        <v>73859</v>
      </c>
      <c r="U52" s="20" t="n">
        <v>25365</v>
      </c>
    </row>
    <row r="53" customFormat="false" ht="13.5" hidden="false" customHeight="true" outlineLevel="0" collapsed="false">
      <c r="A53" s="21" t="s">
        <v>73</v>
      </c>
      <c r="B53" s="22" t="n">
        <v>5610745</v>
      </c>
      <c r="C53" s="22" t="n">
        <v>5424746</v>
      </c>
      <c r="D53" s="22" t="n">
        <v>1947</v>
      </c>
      <c r="E53" s="22" t="n">
        <v>1936560</v>
      </c>
      <c r="F53" s="22" t="n">
        <v>1426114</v>
      </c>
      <c r="G53" s="22" t="n">
        <v>155386</v>
      </c>
      <c r="H53" s="22" t="n">
        <v>1728845</v>
      </c>
      <c r="I53" s="22" t="n">
        <v>174253</v>
      </c>
      <c r="J53" s="22" t="n">
        <v>1491</v>
      </c>
      <c r="K53" s="22" t="n">
        <v>150</v>
      </c>
      <c r="L53" s="22" t="s">
        <v>28</v>
      </c>
      <c r="M53" s="22" t="n">
        <v>176340</v>
      </c>
      <c r="N53" s="22" t="n">
        <v>84575</v>
      </c>
      <c r="O53" s="22" t="n">
        <v>20915</v>
      </c>
      <c r="P53" s="22" t="n">
        <v>7015</v>
      </c>
      <c r="Q53" s="22" t="n">
        <v>54325</v>
      </c>
      <c r="R53" s="22" t="n">
        <v>1953</v>
      </c>
      <c r="S53" s="22" t="n">
        <v>6798</v>
      </c>
      <c r="T53" s="22" t="n">
        <v>759</v>
      </c>
      <c r="U53" s="22" t="n">
        <v>9659</v>
      </c>
    </row>
  </sheetData>
  <dataValidations count="1">
    <dataValidation allowBlank="true" errorStyle="stop" operator="between" showDropDown="false" showErrorMessage="true" showInputMessage="true" sqref="B7:J7 M7:T7 B8:G52 J8:J35 M8:Q52 S8:T8 H9:I52 R9:T28 R29:S52 T30:T52 J3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0:29Z</dcterms:created>
  <dc:creator>m</dc:creator>
  <dc:description/>
  <dc:language>en-US</dc:language>
  <cp:lastModifiedBy>m</cp:lastModifiedBy>
  <dcterms:modified xsi:type="dcterms:W3CDTF">2020-12-17T09:2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